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56192797"/>
        <c:axId val="96347536"/>
      </c:scatterChart>
      <c:valAx>
        <c:axId val="561927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36"/>
        <c:crossesAt val="-1000"/>
        <c:crossBetween val="midCat"/>
        <c:majorUnit val="0.05"/>
      </c:valAx>
      <c:valAx>
        <c:axId val="963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79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29505246"/>
        <c:axId val="46611050"/>
      </c:scatterChart>
      <c:valAx>
        <c:axId val="295052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050"/>
        <c:crossesAt val="-2000"/>
        <c:crossBetween val="midCat"/>
        <c:majorUnit val="0.05"/>
      </c:valAx>
      <c:valAx>
        <c:axId val="466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2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28140943"/>
        <c:axId val="60695710"/>
      </c:scatterChart>
      <c:valAx>
        <c:axId val="281409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710"/>
        <c:crossesAt val="-2000"/>
        <c:crossBetween val="midCat"/>
        <c:majorUnit val="0.05"/>
      </c:valAx>
      <c:valAx>
        <c:axId val="606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9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43939225"/>
        <c:axId val="22389144"/>
      </c:scatterChart>
      <c:valAx>
        <c:axId val="439392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144"/>
        <c:crossesAt val="-2000"/>
        <c:crossBetween val="midCat"/>
        <c:majorUnit val="0.05"/>
      </c:valAx>
      <c:valAx>
        <c:axId val="223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2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97618882"/>
        <c:axId val="93571302"/>
      </c:scatterChart>
      <c:valAx>
        <c:axId val="976188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302"/>
        <c:crossesAt val="-2000"/>
        <c:crossBetween val="midCat"/>
        <c:majorUnit val="0.05"/>
      </c:valAx>
      <c:valAx>
        <c:axId val="9357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8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3501703"/>
        <c:axId val="8146651"/>
      </c:scatterChart>
      <c:valAx>
        <c:axId val="35017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1"/>
        <c:crossesAt val="-1000"/>
        <c:crossBetween val="midCat"/>
        <c:majorUnit val="0.05"/>
      </c:valAx>
      <c:valAx>
        <c:axId val="81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6514899"/>
        <c:axId val="75391519"/>
      </c:scatterChart>
      <c:valAx>
        <c:axId val="65148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519"/>
        <c:crossesAt val="-1000"/>
        <c:crossBetween val="midCat"/>
        <c:majorUnit val="0.05"/>
      </c:valAx>
      <c:valAx>
        <c:axId val="753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75299573"/>
        <c:axId val="3203344"/>
      </c:scatterChart>
      <c:valAx>
        <c:axId val="752995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44"/>
        <c:crossesAt val="-2000"/>
        <c:crossBetween val="midCat"/>
        <c:majorUnit val="0.05"/>
      </c:valAx>
      <c:valAx>
        <c:axId val="320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30910014"/>
        <c:axId val="64605796"/>
      </c:scatterChart>
      <c:valAx>
        <c:axId val="309100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796"/>
        <c:crossesAt val="-2000"/>
        <c:crossBetween val="midCat"/>
        <c:majorUnit val="0.05"/>
      </c:valAx>
      <c:valAx>
        <c:axId val="646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59578168"/>
        <c:axId val="6918108"/>
      </c:scatterChart>
      <c:valAx>
        <c:axId val="5957816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08"/>
        <c:crossesAt val="-2000"/>
        <c:crossBetween val="midCat"/>
        <c:majorUnit val="0.05"/>
      </c:valAx>
      <c:valAx>
        <c:axId val="69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1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45323230"/>
        <c:axId val="53844627"/>
      </c:scatterChart>
      <c:valAx>
        <c:axId val="453232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627"/>
        <c:crossesAt val="-2000"/>
        <c:crossBetween val="midCat"/>
        <c:majorUnit val="0.05"/>
      </c:valAx>
      <c:valAx>
        <c:axId val="538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14650695"/>
        <c:axId val="50614566"/>
      </c:scatterChart>
      <c:valAx>
        <c:axId val="146506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566"/>
        <c:crossesAt val="-2000"/>
        <c:crossBetween val="midCat"/>
        <c:majorUnit val="0.05"/>
      </c:valAx>
      <c:valAx>
        <c:axId val="506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6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39437513"/>
        <c:axId val="10869602"/>
      </c:scatterChart>
      <c:valAx>
        <c:axId val="394375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602"/>
        <c:crossesAt val="-2000"/>
        <c:crossBetween val="midCat"/>
        <c:majorUnit val="0.05"/>
      </c:valAx>
      <c:valAx>
        <c:axId val="108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5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